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K-5A-2" sheetId="1" state="visible" r:id="rId2"/>
  </sheets>
  <definedNames>
    <definedName function="false" hidden="false" localSheetId="0" name="_xlnm.Print_Area" vbProcedure="false">'EK-5A-2'!$A$1:$D$148</definedName>
    <definedName function="false" hidden="false" localSheetId="0" name="Excel_BuiltIn__FilterDatabase" vbProcedure="false">'EK-5A-2'!$A$3:$D$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57">
  <si>
    <t xml:space="preserve">EK-5/A-2</t>
  </si>
  <si>
    <t xml:space="preserve">Sıra No</t>
  </si>
  <si>
    <t xml:space="preserve">KODU</t>
  </si>
  <si>
    <t xml:space="preserve">FİYATLANDIRILMIŞ TIBBİ  SARF MALZEMELERİ LİSTESİ</t>
  </si>
  <si>
    <t xml:space="preserve"> BİRİM FİYAT (TL)</t>
  </si>
  <si>
    <t xml:space="preserve">AFEREZ VE KÖK HÜCRE TOPLAMA SETLERİ- FİLTRELERİ VE KAN POMPONENT AYIRMA KİTLERİ</t>
  </si>
  <si>
    <t xml:space="preserve">AFEREZ SETİ KÖK HÜCRE TOPLAMA İÇİN</t>
  </si>
  <si>
    <t xml:space="preserve">AFEREZ SETİ TERAPOTİK İŞLEMLER İÇİN</t>
  </si>
  <si>
    <t xml:space="preserve">AFEREZ SETİ TROMBOSİT İÇİN</t>
  </si>
  <si>
    <t xml:space="preserve">MEMBRAN FİLTRELİ KAN POMPONENTİ AYRIŞTIRMA KİTİ-LÖKOSİT FİLTRELİ</t>
  </si>
  <si>
    <t xml:space="preserve">MEMBRAN FİLTRELİ KAN POMPONENTİ AYRIŞTIRMA KİTİ-LÖKOSİT FİLTRESİZ</t>
  </si>
  <si>
    <t xml:space="preserve">KAN VE KAN ÜRÜNÜ TORBALARI, HER TÜRLÜ</t>
  </si>
  <si>
    <t xml:space="preserve">KÖK HÜCRE TOPLAMA VE DONDURMA KİTİ HEMATOLOJİ İÇİN</t>
  </si>
  <si>
    <t xml:space="preserve">KÖK HÜCRE TOPLAMA VE DONDURMA KİTİ ONKOLOJİ İÇİN</t>
  </si>
  <si>
    <t xml:space="preserve">TORBA, KORDON KANI DONDURMA İÇİN*</t>
  </si>
  <si>
    <t xml:space="preserve">KORDON KANI TOPLAMA VE DONDURMA KİTİ*</t>
  </si>
  <si>
    <t xml:space="preserve">*Kordon kanı allojenik amaçlı akrabasında kök hücre naklinde kullanılmak üzere  toplanmalı ve bunu yapan  merkezin kök hücre nakli yapıyor olması ve kordon kanı bankası olması gerekir. İşlemi yapan merkez hematoloji veya onkoloji merkezi olacak, kordon kanı toplandığına dair ilgili merkezin sağlık kurulu raporu doğum epikrizine eklenmelidir.</t>
  </si>
  <si>
    <t xml:space="preserve">TORBA, POST OPERATİF OTOTRANSFÜZYON SETİ</t>
  </si>
  <si>
    <t xml:space="preserve">ÜRİNER SİSTEM SONDA, TORBA VE KATETERLERİ</t>
  </si>
  <si>
    <t xml:space="preserve">KATETER CAPD TENKOFF</t>
  </si>
  <si>
    <t xml:space="preserve">AYARLAYICI MAYİ VE KAN SETLERİ, HER TÜRLÜ</t>
  </si>
  <si>
    <t xml:space="preserve">POMPA, HASTA KONTROLLÜ SABİT HIZLI İNFÜZYON İÇİN</t>
  </si>
  <si>
    <t xml:space="preserve">POMPA, HIZLI AYARLANABİLİR İNFÜZYON İÇİN</t>
  </si>
  <si>
    <t xml:space="preserve">POMPA, HIZLI AYARLANABİLİR VE HASTA KONTROLLÜ İNFÜZYON İÇİN</t>
  </si>
  <si>
    <t xml:space="preserve">HASTA HİJYENİ İÇİN KULLANILAN BAKIM MALZEMELERİ</t>
  </si>
  <si>
    <t xml:space="preserve">VAKUM YARDIMLI KÜÇÜK VE ORTA KAPAMA SETİ</t>
  </si>
  <si>
    <t xml:space="preserve">VAKUM YARDIMLI BÜYÜK KAPAMA SETİ</t>
  </si>
  <si>
    <t xml:space="preserve">VAKUM YARDIMLI TOPLAMA SETİ</t>
  </si>
  <si>
    <t xml:space="preserve">BİOPSİ İĞNESİ, HER TÜRLÜ</t>
  </si>
  <si>
    <t xml:space="preserve">SET, KEMİK İLİĞİ TOPLAMA</t>
  </si>
  <si>
    <t xml:space="preserve">PULMONER ARTER KATETERLER</t>
  </si>
  <si>
    <t xml:space="preserve">KATATER, PULMONER ARTER TERMODİLİSYON</t>
  </si>
  <si>
    <t xml:space="preserve">KATATER, PULMONER ARTER TERMODİLİSYON  PACE KANALLI</t>
  </si>
  <si>
    <t xml:space="preserve">KATATER PULMONER ARTER TERMODİLİSYON,  SÜREKLİ KALP DEBİSİ ÖLÇÜMÜ YAPABİLEN</t>
  </si>
  <si>
    <t xml:space="preserve">KATATER PULMONER ARTER TERMODİLİSYON,  MİX VENÖZ OKSİJEN SATÜRASYONU SAĞLAYAN</t>
  </si>
  <si>
    <t xml:space="preserve">KALP DEBİSİ ÖLÇÜM SETİ (CO SET)</t>
  </si>
  <si>
    <t xml:space="preserve">SANTRAL VENÖZ TEK YA DA MULTİPLE LÜMEN KATETERLER</t>
  </si>
  <si>
    <t xml:space="preserve">KATETER, SANTRAL VENÖZ KALICI 4-6 F</t>
  </si>
  <si>
    <t xml:space="preserve">KATETER, SANTRAL VENÖZ KALICI 7- 11.5 F</t>
  </si>
  <si>
    <t xml:space="preserve">KATETER, SANTRAL VENÖZ  PERİFERAL YOLDAN YERLEŞTİRİLEN </t>
  </si>
  <si>
    <t xml:space="preserve">DİYALİZ SARF MALZEMELERİ</t>
  </si>
  <si>
    <t xml:space="preserve">KATETER, PERİTON DİALİZ,  ERİŞKİN</t>
  </si>
  <si>
    <t xml:space="preserve">KATETER, PERİTON DİALİZ, PEDİATRİK</t>
  </si>
  <si>
    <t xml:space="preserve">KATETER, HEMODİYALİZ, KALICI, PEDİATRİK</t>
  </si>
  <si>
    <t xml:space="preserve">KATETER, HEMODİYALİZ, KALICI, AYRIK UÇLU, PEDİATRİK</t>
  </si>
  <si>
    <t xml:space="preserve">KATETER, HEMODİYALİZ, KALICI, AYRIK UÇLU, ERİŞKİN</t>
  </si>
  <si>
    <t xml:space="preserve">KATETER, HEMODİYALİZ, KALICI, ERİŞKİN</t>
  </si>
  <si>
    <t xml:space="preserve">AİRWAY</t>
  </si>
  <si>
    <t xml:space="preserve">AİR-WAY NAZAL</t>
  </si>
  <si>
    <t xml:space="preserve">LAPAROSKOPİ SARF MALZEMELERİ, DİSPOSABLE OLANLAR</t>
  </si>
  <si>
    <t xml:space="preserve">TROKAR, 15MM</t>
  </si>
  <si>
    <t xml:space="preserve">ENDOSKOPİK MONOPOLAR MAKAS, 5MM</t>
  </si>
  <si>
    <t xml:space="preserve">ENDOSKOPİK MONOPOLAR DİSEKTÖR, 5MM</t>
  </si>
  <si>
    <t xml:space="preserve">ENDOSKOPİK GRASPER, 5MM</t>
  </si>
  <si>
    <t xml:space="preserve">ENDOSKOPİK DİŞLİ TUTUCU, 5MM (CLİNCH V.B)</t>
  </si>
  <si>
    <t xml:space="preserve">ENDOSKOPİK BABCOCK, 10MM</t>
  </si>
  <si>
    <t xml:space="preserve">ENDOSKOPİK ORGAN RETRAKTÖRÜ, 10MM</t>
  </si>
  <si>
    <t xml:space="preserve">ENDOSKOPİK KLİP ATICI, 5MM</t>
  </si>
  <si>
    <t xml:space="preserve">ENDOSKOPİK KLİP ATICI, 10MM ML (MEDİUM)</t>
  </si>
  <si>
    <t xml:space="preserve">ENDOSKOPİK KLİP ATICI, 10MM L (LARGE)</t>
  </si>
  <si>
    <t xml:space="preserve">ENDOSKOPİK SUCTION&amp;İRRİGASYON, 5 MM</t>
  </si>
  <si>
    <t xml:space="preserve">ENDOSKOPİK SUCTION&amp;İRRİGASYON, 10 MM</t>
  </si>
  <si>
    <t xml:space="preserve">STEPLER'LAR VE KARTUŞLARI, DİSPOSSABLE OLANLAR</t>
  </si>
  <si>
    <t xml:space="preserve">LİNEER KAPATICI-KESİCİ STAPLER, (55-60 MM)</t>
  </si>
  <si>
    <t xml:space="preserve">LİNEER KAPATICI-KESİCİ STAPLER KARTUŞU, (55-60 MM)</t>
  </si>
  <si>
    <t xml:space="preserve">LİNEER KAPATICI-KESİCİ STAPLER, (75-80 MM)</t>
  </si>
  <si>
    <t xml:space="preserve">LİNEER KAPATICI-KESİCİ STAPLER KARTUŞU, (75-80 MM)</t>
  </si>
  <si>
    <t xml:space="preserve">LİNEER KAPATICI STAPLER, (30 MM)</t>
  </si>
  <si>
    <t xml:space="preserve">LİNEER KAPATICI STAPLER KARTUŞU,  (30 MM)</t>
  </si>
  <si>
    <t xml:space="preserve">LİNEER KAPATICI VASKÜLER STAPLER, 3 SIRA 30 MM</t>
  </si>
  <si>
    <t xml:space="preserve">LİNEER KAPATICI VASKÜLER STAPLER KARTUŞU, 3 SIRA 30 MM</t>
  </si>
  <si>
    <t xml:space="preserve">LİNEER KAPATICI STAPLER, (45-60 MM)</t>
  </si>
  <si>
    <t xml:space="preserve">LİNEER KAPATICI STAPLER KARTUŞU, (45-60 MM)</t>
  </si>
  <si>
    <t xml:space="preserve">LİNEER KAPATICI STAPLER,  (90 MM)</t>
  </si>
  <si>
    <t xml:space="preserve">LİNEER KAPATICI STAPLER KARTUŞU,  (90 MM)</t>
  </si>
  <si>
    <t xml:space="preserve">OYNAR BAŞLIKLI LİNEER STAPLER, (30-55 MM) (ROTİKÜLATÖR vb)</t>
  </si>
  <si>
    <t xml:space="preserve">SİRKÜLER STAPLER, (21-34 MM)</t>
  </si>
  <si>
    <t xml:space="preserve">LİNEER STAPLER, BRONŞİAL</t>
  </si>
  <si>
    <t xml:space="preserve">LİNEER STAPLER KARTUŞU, BRONŞİAL</t>
  </si>
  <si>
    <t xml:space="preserve">PTFE STAPLER KILIFI</t>
  </si>
  <si>
    <t xml:space="preserve">NAZAL MASKELER</t>
  </si>
  <si>
    <t xml:space="preserve">SET CPAP (MASKE, PEEP VALVİ, SET)</t>
  </si>
  <si>
    <t xml:space="preserve">MASKE, NAZAL  BAĞLAMA SETLİ,  NONİNVAZİV VENTİLASYON İÇİN SİLİKON ESASLI
(YOĞUN BAKIM VE GÖĞÜS HASTALIKLARINDA)</t>
  </si>
  <si>
    <t xml:space="preserve">MASKE, NAZAL KÜÇÜK BOY BAĞLAMA SETLİ,  NONİNVAZİV VENTİLASYON İÇİN
 (YOĞUN BAKIM VE GÖĞÜS HASTALIKLARINDA)</t>
  </si>
  <si>
    <t xml:space="preserve">MASKE, NAZAL ORTA BOY BAĞLAMA SETLİ,  NONİNVAZİV VENTİLASYON İÇİN</t>
  </si>
  <si>
    <t xml:space="preserve">MASKE, ORA NAZAL BAĞLAMA SETLİ,  NONİNVAZİV VENTİLASYON İÇİN SİLİKON ESASLI
(YOĞUN BAKIM VE GÖĞÜS HASTALIKLARINDA)</t>
  </si>
  <si>
    <t xml:space="preserve">MASKE, ORA NAZAL KÜÇÜK BOY BAĞLAMA SETLİ,  NONİNVAZİV VENTİLASYON İÇİN 
(YOĞUN BAKIM VE GÖĞÜS HASTALIKLARINDA)</t>
  </si>
  <si>
    <t xml:space="preserve">MASKE, ORA NAZAL ORTA BOY BAĞLAMA SETLİ,  NONİNVAZİV VENTİLASYON İÇİN 
(YOĞUN BAKIM VE GÖĞÜS HASTALIKLARINDA)</t>
  </si>
  <si>
    <t xml:space="preserve">LUMBAL DRENAJ SETLERİ</t>
  </si>
  <si>
    <t xml:space="preserve">DRENAJ  SETİ  LUMBAL</t>
  </si>
  <si>
    <t xml:space="preserve">KANAMA DURDURMADA KULLANILAN MALZEMELER</t>
  </si>
  <si>
    <t xml:space="preserve">EMİLEBİLEN SELÜLOZ KANAMA DURDURUCU, (SURGİCEL vb) 10.2x10.2 FİBRİLLER YAPIDA</t>
  </si>
  <si>
    <t xml:space="preserve">KANAMA DURDURUCU AJAN SPREYİ (2.5cc'lik)</t>
  </si>
  <si>
    <t xml:space="preserve">TRAKEOSTOMİ KANÜLLERİ, DİSPOSSABLE</t>
  </si>
  <si>
    <t xml:space="preserve">TRAKEOSTOMİ KANÜLÜ,  ÇİFT BALONLU</t>
  </si>
  <si>
    <t xml:space="preserve">TRAKEOSTOMİ KANÜLÜ,  BALONLU, SUBGLOTTİK, ASPİRASYON KANALLI</t>
  </si>
  <si>
    <t xml:space="preserve">TRAKEOSTOMİ KANÜLÜ, SİLİKON </t>
  </si>
  <si>
    <t xml:space="preserve">TRAKEOSTOMİ KANÜLÜ, FOAM KAFLI, (GÖĞÜS CERRAHİSİ, YOĞUN BAKIMLAR VE KBB)</t>
  </si>
  <si>
    <t xml:space="preserve">PERKÜTAN TRAKEOTOMİ SETİ  </t>
  </si>
  <si>
    <t xml:space="preserve">GASTROENTEROLOJİ</t>
  </si>
  <si>
    <t xml:space="preserve">HEATER KATETER PROB </t>
  </si>
  <si>
    <t xml:space="preserve">SFİNKTEROTOM, STANDART</t>
  </si>
  <si>
    <t xml:space="preserve">SFİNKTEROTOM, PRECUT</t>
  </si>
  <si>
    <t xml:space="preserve">SFİNKTEROTOM,   İNCE UÇLU (TAPERED)</t>
  </si>
  <si>
    <t xml:space="preserve">SFİNKTEROTOM,  PRECUT İNCE UÇLU (TAPERED)</t>
  </si>
  <si>
    <t xml:space="preserve">SFİNKTEROTOM,  ÇİFT LÜMENLİ</t>
  </si>
  <si>
    <t xml:space="preserve">KILAVUZ TEL, (ERCP İÇİN)</t>
  </si>
  <si>
    <t xml:space="preserve">BASKET, ERCP İÇİN </t>
  </si>
  <si>
    <t xml:space="preserve">SET LİTOTRİPSİ, (ENDOSKOP İÇİNDE LİTOTRİPSİ YAPAN) </t>
  </si>
  <si>
    <t xml:space="preserve">BALON, ERCP İÇİN</t>
  </si>
  <si>
    <t xml:space="preserve">BİLİER SİTOLOJİ FIRÇASI</t>
  </si>
  <si>
    <t xml:space="preserve">SFİNKTEROTOM BALONLU </t>
  </si>
  <si>
    <t xml:space="preserve">STENT, BİLİER, METALİK, ENDOSKOPİK </t>
  </si>
  <si>
    <t xml:space="preserve">TÜP, NAZO BİLİER</t>
  </si>
  <si>
    <t xml:space="preserve">BİLİER DİLATASYON BALONU</t>
  </si>
  <si>
    <t xml:space="preserve">PİLOR DİLATASYON BALONU</t>
  </si>
  <si>
    <t xml:space="preserve">ÖZEFAGUS AKALASYA DİLATASYON BALONU</t>
  </si>
  <si>
    <t xml:space="preserve">ÖZEFAGUS BAND LİGASYON SETİ, TEKLİ</t>
  </si>
  <si>
    <t xml:space="preserve">ÖZEFAGUS BAND LİGASYON SETİ, ÇOKLU</t>
  </si>
  <si>
    <t xml:space="preserve">STENT, ÖZEFAGUS, METALİK, ENDOSKOPİK </t>
  </si>
  <si>
    <t xml:space="preserve">SET, GASTROSTOMİ PERKÜTAN ENDOSKOPİK</t>
  </si>
  <si>
    <t xml:space="preserve">CLİPS ENDOSKOPİK</t>
  </si>
  <si>
    <t xml:space="preserve">ENDOSKOPİK MARKER</t>
  </si>
  <si>
    <t xml:space="preserve">KATETER, PH METRE</t>
  </si>
  <si>
    <t xml:space="preserve">KATETER, ÖZEFAGUS MANOMETRE </t>
  </si>
  <si>
    <t xml:space="preserve">KATETER, ANOREKTAL MANOMETRE </t>
  </si>
  <si>
    <t xml:space="preserve">ENDOSONOGRAFİ BİOPSİ İĞNESİ</t>
  </si>
  <si>
    <t xml:space="preserve">ENDOSONOGRAFİ BİOPSİ KATETERİ</t>
  </si>
  <si>
    <t xml:space="preserve">DİAGNOSTİK KATETERLER (RADYOLOJİ KULLANIMI HARİÇ)</t>
  </si>
  <si>
    <t xml:space="preserve">KORONER KALP KATETERi, DİAGNOSTİK, MULTİTRACK, PEDİATRİK </t>
  </si>
  <si>
    <t xml:space="preserve">KILAVUZ TEL KORONER DİAGNOSTİK </t>
  </si>
  <si>
    <t xml:space="preserve">KILAVUZ TEL, KORONER DİAGNOSTİK, 0.035-0.038, YUMUŞAK UÇLU, (TORTUOZ DAMAR İÇİN)</t>
  </si>
  <si>
    <t xml:space="preserve">DİĞER KARDİYOLOJİ MALZEMELERİ</t>
  </si>
  <si>
    <t xml:space="preserve">PACE MAKER ELEKTRODU, GEÇİCİ</t>
  </si>
  <si>
    <r>
      <rPr>
        <strike val="true"/>
        <sz val="9"/>
        <rFont val="Times New Roman"/>
        <family val="1"/>
        <charset val="162"/>
      </rPr>
      <t xml:space="preserve">
</t>
    </r>
    <r>
      <rPr>
        <sz val="9"/>
        <rFont val="Times New Roman"/>
        <family val="1"/>
        <charset val="162"/>
      </rPr>
      <t xml:space="preserve">350.140</t>
    </r>
  </si>
  <si>
    <t xml:space="preserve">KORONER STENT (ÇIPLAK TÜM BOYLARI)</t>
  </si>
  <si>
    <r>
      <rPr>
        <strike val="true"/>
        <sz val="9"/>
        <rFont val="Times New Roman"/>
        <family val="1"/>
        <charset val="162"/>
      </rPr>
      <t xml:space="preserve">
</t>
    </r>
    <r>
      <rPr>
        <sz val="9"/>
        <rFont val="Times New Roman"/>
        <family val="1"/>
        <charset val="162"/>
      </rPr>
      <t xml:space="preserve">350.150</t>
    </r>
  </si>
  <si>
    <t xml:space="preserve">KORONER STENT (İLAÇ SALINIMLI TÜM BOYLAR)</t>
  </si>
  <si>
    <t xml:space="preserve">VENTRİKÜLER DESTEK POMPASI (KISA SÜRELİ)</t>
  </si>
  <si>
    <t xml:space="preserve">VENTRKÜLER DESTEK CİHAZLARI VE TOTAL YAPAY KALP </t>
  </si>
  <si>
    <t xml:space="preserve">UZUN DÖNEM PARAKORPOREAL UNİVENTRİKÜLER DESTEK CİHAZLARI (TÜM SARFLAR DÂHİL)</t>
  </si>
  <si>
    <t xml:space="preserve">UZUN DÖNEM PARAKORPOREAL BİVENTRİKÜLER DESTEK CİHAZLARI (TÜM SARFLAR DÂHİL)</t>
  </si>
  <si>
    <t xml:space="preserve">INTRAKORPOREAL VENTRİKÜL DESTEK CİHAZLARI (TÜM SARFLAR DÂHİL)</t>
  </si>
  <si>
    <t xml:space="preserve">TOTAL YAPAY KALP (TÜM SARFLAR DÂHİL) </t>
  </si>
  <si>
    <t xml:space="preserve">PARAKORPOREAL VENTRİKÜL DESTEK CİHAZLARI İÇİN POMPA</t>
  </si>
  <si>
    <t xml:space="preserve">GÖZ MALZEMELERİ</t>
  </si>
  <si>
    <t xml:space="preserve">KASET  ( FAKO EMÜLSİFİKASYON CİHAZI UYUMLU )    </t>
  </si>
  <si>
    <t xml:space="preserve">KOMBİNE VİSKO ELASTİK (OFTALMİK KULLANIM)  </t>
  </si>
  <si>
    <t xml:space="preserve">RADYOLOJİ</t>
  </si>
  <si>
    <t xml:space="preserve">SIVI EMBOLİZAN AJAN (CYANOACRYLAT)- RADYOLOJİK KULLANIM</t>
  </si>
  <si>
    <t xml:space="preserve">DİĞER</t>
  </si>
  <si>
    <t xml:space="preserve">ANTİİNKONTİNANS VE ANTİVESİKOÜRETRAL REFLU ENJEKSIYON METARYALLERI 1CC</t>
  </si>
  <si>
    <t xml:space="preserve">KOKLEAR İMPLANT SARF MALZEMELERİ</t>
  </si>
  <si>
    <t xml:space="preserve">KOKLEAR İMPLANT KONUŞMA İŞLEMCİSİ</t>
  </si>
  <si>
    <t xml:space="preserve">AKTARICI (BOBİN, TRANSMİTTER)</t>
  </si>
  <si>
    <t xml:space="preserve">PİL YUVASI</t>
  </si>
  <si>
    <t xml:space="preserve">Not: Uzun Dönem Parakorporeal Ventrikül Destek Cihazları için mobil konsol kullanım hizmeti hastaneler tarafından verilecektir</t>
  </si>
</sst>
</file>

<file path=xl/styles.xml><?xml version="1.0" encoding="utf-8"?>
<styleSheet xmlns="http://schemas.openxmlformats.org/spreadsheetml/2006/main">
  <numFmts count="4">
    <numFmt numFmtId="164" formatCode="General"/>
    <numFmt numFmtId="165" formatCode="#,##0.00"/>
    <numFmt numFmtId="166" formatCode="#,##0"/>
    <numFmt numFmtId="167" formatCode="#,##0\ _T_L"/>
  </numFmts>
  <fonts count="14">
    <font>
      <sz val="11"/>
      <color rgb="FF000000"/>
      <name val="Calibri"/>
      <family val="2"/>
      <charset val="162"/>
    </font>
    <font>
      <sz val="10"/>
      <name val="Arial"/>
      <family val="0"/>
    </font>
    <font>
      <sz val="10"/>
      <name val="Arial"/>
      <family val="0"/>
    </font>
    <font>
      <sz val="10"/>
      <name val="Arial"/>
      <family val="0"/>
    </font>
    <font>
      <sz val="11"/>
      <color rgb="FF000000"/>
      <name val="Calibri"/>
      <family val="2"/>
    </font>
    <font>
      <sz val="9"/>
      <name val="Times New Roman"/>
      <family val="1"/>
      <charset val="162"/>
    </font>
    <font>
      <b val="true"/>
      <sz val="9"/>
      <name val="Times New Roman"/>
      <family val="1"/>
      <charset val="162"/>
    </font>
    <font>
      <strike val="true"/>
      <sz val="9"/>
      <name val="Times New Roman"/>
      <family val="1"/>
      <charset val="162"/>
    </font>
    <font>
      <b val="true"/>
      <sz val="10"/>
      <name val="Times New Roman"/>
      <family val="1"/>
      <charset val="162"/>
    </font>
    <font>
      <b val="true"/>
      <sz val="11"/>
      <name val="Calibri"/>
      <family val="2"/>
      <charset val="162"/>
    </font>
    <font>
      <sz val="10"/>
      <name val="Times New Roman"/>
      <family val="1"/>
      <charset val="162"/>
    </font>
    <font>
      <sz val="11"/>
      <name val="Calibri"/>
      <family val="2"/>
      <charset val="162"/>
    </font>
    <font>
      <b val="true"/>
      <sz val="11"/>
      <name val="Times New Roman"/>
      <family val="1"/>
      <charset val="162"/>
    </font>
    <font>
      <sz val="11"/>
      <name val="Times New Roman"/>
      <family val="1"/>
      <charset val="16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pane xSplit="0" ySplit="3" topLeftCell="A112" activePane="bottomLeft" state="frozen"/>
      <selection pane="topLeft" activeCell="A1" activeCellId="0" sqref="A1"/>
      <selection pane="bottomLeft" activeCell="A132" activeCellId="0" sqref="A132"/>
    </sheetView>
  </sheetViews>
  <sheetFormatPr defaultColWidth="9.13671875" defaultRowHeight="12" zeroHeight="false" outlineLevelRow="0" outlineLevelCol="0"/>
  <cols>
    <col collapsed="false" customWidth="true" hidden="false" outlineLevel="0" max="1" min="1" style="1" width="20.85"/>
    <col collapsed="false" customWidth="true" hidden="false" outlineLevel="0" max="2" min="2" style="2" width="7.42"/>
    <col collapsed="false" customWidth="true" hidden="false" outlineLevel="0" max="3" min="3" style="1" width="81.56"/>
    <col collapsed="false" customWidth="true" hidden="false" outlineLevel="0" max="4" min="4" style="1" width="13.14"/>
    <col collapsed="false" customWidth="true" hidden="false" outlineLevel="0" max="5" min="5" style="1" width="50.42"/>
    <col collapsed="false" customWidth="false" hidden="false" outlineLevel="0" max="6" min="6" style="1" width="9.14"/>
    <col collapsed="false" customWidth="true" hidden="false" outlineLevel="0" max="7" min="7" style="1" width="31.42"/>
    <col collapsed="false" customWidth="false" hidden="false" outlineLevel="0" max="257" min="8" style="1" width="9.14"/>
  </cols>
  <sheetData>
    <row r="1" customFormat="false" ht="12" hidden="false" customHeight="false" outlineLevel="0" collapsed="false">
      <c r="A1" s="3"/>
      <c r="B1" s="3"/>
      <c r="C1" s="3"/>
      <c r="D1" s="3"/>
    </row>
    <row r="2" customFormat="false" ht="12" hidden="false" customHeight="true" outlineLevel="0" collapsed="false">
      <c r="A2" s="4" t="s">
        <v>0</v>
      </c>
      <c r="B2" s="4"/>
      <c r="C2" s="4"/>
      <c r="D2" s="4"/>
    </row>
    <row r="3" customFormat="false" ht="24" hidden="false" customHeight="false" outlineLevel="0" collapsed="false">
      <c r="A3" s="5" t="s">
        <v>1</v>
      </c>
      <c r="B3" s="6" t="s">
        <v>2</v>
      </c>
      <c r="C3" s="5" t="s">
        <v>3</v>
      </c>
      <c r="D3" s="7" t="s">
        <v>4</v>
      </c>
    </row>
    <row r="4" customFormat="false" ht="24" hidden="false" customHeight="false" outlineLevel="0" collapsed="false">
      <c r="A4" s="8"/>
      <c r="B4" s="6"/>
      <c r="C4" s="9" t="s">
        <v>5</v>
      </c>
      <c r="D4" s="4"/>
    </row>
    <row r="5" customFormat="false" ht="12" hidden="false" customHeight="false" outlineLevel="0" collapsed="false">
      <c r="A5" s="8" t="n">
        <v>1</v>
      </c>
      <c r="B5" s="10" t="n">
        <v>300030</v>
      </c>
      <c r="C5" s="11" t="s">
        <v>6</v>
      </c>
      <c r="D5" s="4" t="n">
        <v>240</v>
      </c>
    </row>
    <row r="6" customFormat="false" ht="12" hidden="false" customHeight="false" outlineLevel="0" collapsed="false">
      <c r="A6" s="8" t="n">
        <f aca="false">IF(A5="",#REF!+1,A5+1)</f>
        <v>2</v>
      </c>
      <c r="B6" s="10" t="n">
        <v>300040</v>
      </c>
      <c r="C6" s="11" t="s">
        <v>7</v>
      </c>
      <c r="D6" s="4" t="n">
        <v>240</v>
      </c>
    </row>
    <row r="7" customFormat="false" ht="12" hidden="false" customHeight="false" outlineLevel="0" collapsed="false">
      <c r="A7" s="8" t="n">
        <f aca="false">IF(A6="",A5+1,A6+1)</f>
        <v>3</v>
      </c>
      <c r="B7" s="10" t="n">
        <v>300050</v>
      </c>
      <c r="C7" s="11" t="s">
        <v>8</v>
      </c>
      <c r="D7" s="4" t="n">
        <v>240</v>
      </c>
    </row>
    <row r="8" customFormat="false" ht="12" hidden="false" customHeight="false" outlineLevel="0" collapsed="false">
      <c r="A8" s="8" t="n">
        <f aca="false">IF(A7="",A6+1,A7+1)</f>
        <v>4</v>
      </c>
      <c r="B8" s="10" t="n">
        <v>300060</v>
      </c>
      <c r="C8" s="11" t="s">
        <v>9</v>
      </c>
      <c r="D8" s="4" t="n">
        <v>209</v>
      </c>
    </row>
    <row r="9" customFormat="false" ht="12" hidden="false" customHeight="false" outlineLevel="0" collapsed="false">
      <c r="A9" s="8" t="n">
        <f aca="false">IF(A8="",A7+1,A8+1)</f>
        <v>5</v>
      </c>
      <c r="B9" s="10" t="n">
        <v>300070</v>
      </c>
      <c r="C9" s="11" t="s">
        <v>10</v>
      </c>
      <c r="D9" s="4" t="n">
        <v>171</v>
      </c>
    </row>
    <row r="10" customFormat="false" ht="12" hidden="false" customHeight="false" outlineLevel="0" collapsed="false">
      <c r="A10" s="8"/>
      <c r="B10" s="6"/>
      <c r="C10" s="9" t="s">
        <v>11</v>
      </c>
      <c r="D10" s="4"/>
    </row>
    <row r="11" customFormat="false" ht="12" hidden="false" customHeight="false" outlineLevel="0" collapsed="false">
      <c r="A11" s="8" t="n">
        <f aca="false">IF(A10="",A9+1,A10+1)</f>
        <v>6</v>
      </c>
      <c r="B11" s="10" t="n">
        <v>300110</v>
      </c>
      <c r="C11" s="11" t="s">
        <v>12</v>
      </c>
      <c r="D11" s="4" t="n">
        <v>800</v>
      </c>
    </row>
    <row r="12" customFormat="false" ht="12" hidden="false" customHeight="false" outlineLevel="0" collapsed="false">
      <c r="A12" s="8" t="n">
        <f aca="false">IF(A11="",A10+1,A11+1)</f>
        <v>7</v>
      </c>
      <c r="B12" s="10" t="n">
        <v>300120</v>
      </c>
      <c r="C12" s="11" t="s">
        <v>13</v>
      </c>
      <c r="D12" s="4" t="n">
        <v>800</v>
      </c>
    </row>
    <row r="13" customFormat="false" ht="12" hidden="false" customHeight="false" outlineLevel="0" collapsed="false">
      <c r="A13" s="8" t="n">
        <f aca="false">IF(A12="",A11+1,A12+1)</f>
        <v>8</v>
      </c>
      <c r="B13" s="10" t="n">
        <v>300131</v>
      </c>
      <c r="C13" s="11" t="s">
        <v>14</v>
      </c>
      <c r="D13" s="4" t="n">
        <v>127</v>
      </c>
    </row>
    <row r="14" customFormat="false" ht="12" hidden="false" customHeight="false" outlineLevel="0" collapsed="false">
      <c r="A14" s="8" t="n">
        <f aca="false">IF(A13="",A12+1,A13+1)</f>
        <v>9</v>
      </c>
      <c r="B14" s="10" t="n">
        <v>300160</v>
      </c>
      <c r="C14" s="11" t="s">
        <v>15</v>
      </c>
      <c r="D14" s="4" t="n">
        <v>1093</v>
      </c>
    </row>
    <row r="15" customFormat="false" ht="48" hidden="false" customHeight="false" outlineLevel="0" collapsed="false">
      <c r="A15" s="8"/>
      <c r="B15" s="10"/>
      <c r="C15" s="12" t="s">
        <v>16</v>
      </c>
      <c r="D15" s="4"/>
    </row>
    <row r="16" customFormat="false" ht="12" hidden="false" customHeight="false" outlineLevel="0" collapsed="false">
      <c r="A16" s="8" t="n">
        <f aca="false">IF(A15="",A14+1,A15+1)</f>
        <v>10</v>
      </c>
      <c r="B16" s="10" t="n">
        <v>300190</v>
      </c>
      <c r="C16" s="11" t="s">
        <v>17</v>
      </c>
      <c r="D16" s="4" t="n">
        <v>116</v>
      </c>
    </row>
    <row r="17" customFormat="false" ht="12" hidden="false" customHeight="false" outlineLevel="0" collapsed="false">
      <c r="A17" s="8"/>
      <c r="B17" s="6"/>
      <c r="C17" s="9" t="s">
        <v>18</v>
      </c>
      <c r="D17" s="4"/>
    </row>
    <row r="18" customFormat="false" ht="12" hidden="false" customHeight="false" outlineLevel="0" collapsed="false">
      <c r="A18" s="8" t="n">
        <f aca="false">IF(A17="",A16+1,A17+1)</f>
        <v>11</v>
      </c>
      <c r="B18" s="10" t="n">
        <v>300640</v>
      </c>
      <c r="C18" s="11" t="s">
        <v>19</v>
      </c>
      <c r="D18" s="4" t="n">
        <v>225</v>
      </c>
    </row>
    <row r="19" customFormat="false" ht="12" hidden="false" customHeight="false" outlineLevel="0" collapsed="false">
      <c r="A19" s="8"/>
      <c r="B19" s="6"/>
      <c r="C19" s="9" t="s">
        <v>20</v>
      </c>
      <c r="D19" s="4"/>
    </row>
    <row r="20" customFormat="false" ht="12" hidden="false" customHeight="false" outlineLevel="0" collapsed="false">
      <c r="A20" s="8" t="n">
        <f aca="false">IF(A19="",A18+1,A19+1)</f>
        <v>12</v>
      </c>
      <c r="B20" s="10" t="n">
        <v>300983</v>
      </c>
      <c r="C20" s="11" t="s">
        <v>21</v>
      </c>
      <c r="D20" s="4" t="n">
        <v>100</v>
      </c>
    </row>
    <row r="21" customFormat="false" ht="12" hidden="false" customHeight="false" outlineLevel="0" collapsed="false">
      <c r="A21" s="8" t="n">
        <f aca="false">IF(A20="",A19+1,A20+1)</f>
        <v>13</v>
      </c>
      <c r="B21" s="10" t="n">
        <v>300984</v>
      </c>
      <c r="C21" s="11" t="s">
        <v>22</v>
      </c>
      <c r="D21" s="4" t="n">
        <v>100</v>
      </c>
    </row>
    <row r="22" customFormat="false" ht="12" hidden="false" customHeight="false" outlineLevel="0" collapsed="false">
      <c r="A22" s="8" t="n">
        <f aca="false">IF(A21="",A20+1,A21+1)</f>
        <v>14</v>
      </c>
      <c r="B22" s="10" t="n">
        <v>300985</v>
      </c>
      <c r="C22" s="11" t="s">
        <v>23</v>
      </c>
      <c r="D22" s="4" t="n">
        <v>140</v>
      </c>
    </row>
    <row r="23" customFormat="false" ht="12" hidden="false" customHeight="false" outlineLevel="0" collapsed="false">
      <c r="A23" s="8"/>
      <c r="B23" s="6"/>
      <c r="C23" s="9" t="s">
        <v>24</v>
      </c>
      <c r="D23" s="4"/>
    </row>
    <row r="24" customFormat="false" ht="12" hidden="false" customHeight="false" outlineLevel="0" collapsed="false">
      <c r="A24" s="8" t="n">
        <v>15</v>
      </c>
      <c r="B24" s="13" t="n">
        <v>301222</v>
      </c>
      <c r="C24" s="14" t="s">
        <v>25</v>
      </c>
      <c r="D24" s="15" t="n">
        <v>135</v>
      </c>
    </row>
    <row r="25" customFormat="false" ht="12" hidden="false" customHeight="false" outlineLevel="0" collapsed="false">
      <c r="A25" s="8" t="n">
        <f aca="false">IF(A24="",A23+1,A24+1)</f>
        <v>16</v>
      </c>
      <c r="B25" s="10" t="n">
        <v>301223</v>
      </c>
      <c r="C25" s="11" t="s">
        <v>26</v>
      </c>
      <c r="D25" s="4" t="n">
        <v>200</v>
      </c>
    </row>
    <row r="26" customFormat="false" ht="12" hidden="false" customHeight="false" outlineLevel="0" collapsed="false">
      <c r="A26" s="8" t="n">
        <f aca="false">IF(A25="",A24+1,A25+1)</f>
        <v>17</v>
      </c>
      <c r="B26" s="10" t="n">
        <v>301224</v>
      </c>
      <c r="C26" s="11" t="s">
        <v>27</v>
      </c>
      <c r="D26" s="4" t="n">
        <v>210</v>
      </c>
    </row>
    <row r="27" customFormat="false" ht="12" hidden="false" customHeight="false" outlineLevel="0" collapsed="false">
      <c r="A27" s="8"/>
      <c r="B27" s="6"/>
      <c r="C27" s="9" t="s">
        <v>28</v>
      </c>
      <c r="D27" s="4"/>
    </row>
    <row r="28" customFormat="false" ht="12" hidden="false" customHeight="false" outlineLevel="0" collapsed="false">
      <c r="A28" s="8" t="n">
        <f aca="false">IF(A27="",A26+1,A27+1)</f>
        <v>18</v>
      </c>
      <c r="B28" s="10" t="n">
        <v>301480</v>
      </c>
      <c r="C28" s="11" t="s">
        <v>29</v>
      </c>
      <c r="D28" s="4" t="n">
        <v>138</v>
      </c>
    </row>
    <row r="29" customFormat="false" ht="12" hidden="false" customHeight="false" outlineLevel="0" collapsed="false">
      <c r="A29" s="8"/>
      <c r="B29" s="6"/>
      <c r="C29" s="9" t="s">
        <v>30</v>
      </c>
      <c r="D29" s="4"/>
    </row>
    <row r="30" customFormat="false" ht="12" hidden="false" customHeight="false" outlineLevel="0" collapsed="false">
      <c r="A30" s="8" t="n">
        <f aca="false">IF(A29="",A28+1,A29+1)</f>
        <v>19</v>
      </c>
      <c r="B30" s="10" t="n">
        <v>301930</v>
      </c>
      <c r="C30" s="11" t="s">
        <v>31</v>
      </c>
      <c r="D30" s="4" t="n">
        <v>100</v>
      </c>
    </row>
    <row r="31" customFormat="false" ht="12" hidden="false" customHeight="false" outlineLevel="0" collapsed="false">
      <c r="A31" s="8" t="n">
        <f aca="false">IF(A30="",A29+1,A30+1)</f>
        <v>20</v>
      </c>
      <c r="B31" s="10" t="n">
        <v>301940</v>
      </c>
      <c r="C31" s="11" t="s">
        <v>32</v>
      </c>
      <c r="D31" s="4" t="n">
        <v>109</v>
      </c>
    </row>
    <row r="32" customFormat="false" ht="12" hidden="false" customHeight="false" outlineLevel="0" collapsed="false">
      <c r="A32" s="8" t="n">
        <f aca="false">IF(A31="",A30+1,A31+1)</f>
        <v>21</v>
      </c>
      <c r="B32" s="10" t="n">
        <v>301950</v>
      </c>
      <c r="C32" s="11" t="s">
        <v>33</v>
      </c>
      <c r="D32" s="4" t="n">
        <v>125</v>
      </c>
    </row>
    <row r="33" customFormat="false" ht="24" hidden="false" customHeight="false" outlineLevel="0" collapsed="false">
      <c r="A33" s="8" t="n">
        <f aca="false">IF(A32="",A31+1,A32+1)</f>
        <v>22</v>
      </c>
      <c r="B33" s="10" t="n">
        <v>301960</v>
      </c>
      <c r="C33" s="11" t="s">
        <v>34</v>
      </c>
      <c r="D33" s="4" t="n">
        <v>250</v>
      </c>
    </row>
    <row r="34" customFormat="false" ht="12" hidden="false" customHeight="false" outlineLevel="0" collapsed="false">
      <c r="A34" s="8" t="n">
        <f aca="false">IF(A33="",A32+1,A33+1)</f>
        <v>23</v>
      </c>
      <c r="B34" s="10" t="n">
        <v>301970</v>
      </c>
      <c r="C34" s="11" t="s">
        <v>35</v>
      </c>
      <c r="D34" s="4" t="n">
        <v>248</v>
      </c>
    </row>
    <row r="35" customFormat="false" ht="12" hidden="false" customHeight="false" outlineLevel="0" collapsed="false">
      <c r="A35" s="8"/>
      <c r="B35" s="6"/>
      <c r="C35" s="9" t="s">
        <v>36</v>
      </c>
      <c r="D35" s="4"/>
    </row>
    <row r="36" customFormat="false" ht="12" hidden="false" customHeight="false" outlineLevel="0" collapsed="false">
      <c r="A36" s="8" t="n">
        <f aca="false">IF(A35="",A34+1,A35+1)</f>
        <v>24</v>
      </c>
      <c r="B36" s="10" t="n">
        <v>302201</v>
      </c>
      <c r="C36" s="14" t="s">
        <v>37</v>
      </c>
      <c r="D36" s="4" t="n">
        <v>348</v>
      </c>
    </row>
    <row r="37" customFormat="false" ht="12" hidden="false" customHeight="false" outlineLevel="0" collapsed="false">
      <c r="A37" s="8" t="n">
        <f aca="false">IF(A36="",A35+1,A36+1)</f>
        <v>25</v>
      </c>
      <c r="B37" s="10" t="n">
        <v>302202</v>
      </c>
      <c r="C37" s="14" t="s">
        <v>38</v>
      </c>
      <c r="D37" s="4" t="n">
        <v>240</v>
      </c>
    </row>
    <row r="38" customFormat="false" ht="12" hidden="false" customHeight="false" outlineLevel="0" collapsed="false">
      <c r="A38" s="8" t="n">
        <f aca="false">IF(A37="",A36+1,A37+1)</f>
        <v>26</v>
      </c>
      <c r="B38" s="10" t="n">
        <v>302203</v>
      </c>
      <c r="C38" s="14" t="s">
        <v>39</v>
      </c>
      <c r="D38" s="4" t="n">
        <v>277.2</v>
      </c>
    </row>
    <row r="39" customFormat="false" ht="12" hidden="false" customHeight="false" outlineLevel="0" collapsed="false">
      <c r="A39" s="8"/>
      <c r="B39" s="6"/>
      <c r="C39" s="16" t="s">
        <v>40</v>
      </c>
      <c r="D39" s="4"/>
    </row>
    <row r="40" customFormat="false" ht="12" hidden="false" customHeight="false" outlineLevel="0" collapsed="false">
      <c r="A40" s="8" t="n">
        <f aca="false">IF(A39="",A38+1,A39+1)</f>
        <v>27</v>
      </c>
      <c r="B40" s="10" t="n">
        <v>302510</v>
      </c>
      <c r="C40" s="14" t="s">
        <v>41</v>
      </c>
      <c r="D40" s="4" t="n">
        <v>179.3</v>
      </c>
    </row>
    <row r="41" customFormat="false" ht="12" hidden="false" customHeight="false" outlineLevel="0" collapsed="false">
      <c r="A41" s="8" t="n">
        <f aca="false">IF(A40="",A39+1,A40+1)</f>
        <v>28</v>
      </c>
      <c r="B41" s="10" t="n">
        <v>302520</v>
      </c>
      <c r="C41" s="14" t="s">
        <v>42</v>
      </c>
      <c r="D41" s="4" t="n">
        <v>115</v>
      </c>
    </row>
    <row r="42" customFormat="false" ht="12" hidden="false" customHeight="false" outlineLevel="0" collapsed="false">
      <c r="A42" s="8" t="n">
        <f aca="false">IF(A41="",A40+1,A41+1)</f>
        <v>29</v>
      </c>
      <c r="B42" s="10" t="n">
        <v>302560</v>
      </c>
      <c r="C42" s="14" t="s">
        <v>43</v>
      </c>
      <c r="D42" s="4" t="n">
        <v>699.085423728814</v>
      </c>
    </row>
    <row r="43" customFormat="false" ht="12" hidden="false" customHeight="false" outlineLevel="0" collapsed="false">
      <c r="A43" s="8" t="n">
        <f aca="false">IF(A42="",A41+1,A42+1)</f>
        <v>30</v>
      </c>
      <c r="B43" s="10" t="n">
        <v>302570</v>
      </c>
      <c r="C43" s="14" t="s">
        <v>44</v>
      </c>
      <c r="D43" s="4" t="n">
        <v>817</v>
      </c>
    </row>
    <row r="44" customFormat="false" ht="12" hidden="false" customHeight="false" outlineLevel="0" collapsed="false">
      <c r="A44" s="8" t="n">
        <f aca="false">IF(A43="",A42+1,A43+1)</f>
        <v>31</v>
      </c>
      <c r="B44" s="10" t="n">
        <v>302580</v>
      </c>
      <c r="C44" s="14" t="s">
        <v>45</v>
      </c>
      <c r="D44" s="4" t="n">
        <v>677</v>
      </c>
    </row>
    <row r="45" customFormat="false" ht="12" hidden="false" customHeight="false" outlineLevel="0" collapsed="false">
      <c r="A45" s="8" t="n">
        <f aca="false">IF(A44="",A43+1,A44+1)</f>
        <v>32</v>
      </c>
      <c r="B45" s="10" t="n">
        <v>302600</v>
      </c>
      <c r="C45" s="14" t="s">
        <v>46</v>
      </c>
      <c r="D45" s="4" t="n">
        <v>234</v>
      </c>
    </row>
    <row r="46" customFormat="false" ht="12" hidden="false" customHeight="false" outlineLevel="0" collapsed="false">
      <c r="A46" s="8"/>
      <c r="B46" s="6"/>
      <c r="C46" s="9" t="s">
        <v>47</v>
      </c>
      <c r="D46" s="4"/>
    </row>
    <row r="47" customFormat="false" ht="12" hidden="false" customHeight="false" outlineLevel="0" collapsed="false">
      <c r="A47" s="8" t="n">
        <f aca="false">IF(A46="",A45+1,A46+1)</f>
        <v>33</v>
      </c>
      <c r="B47" s="10" t="n">
        <v>302620</v>
      </c>
      <c r="C47" s="11" t="s">
        <v>48</v>
      </c>
      <c r="D47" s="4" t="n">
        <v>146.610169491525</v>
      </c>
    </row>
    <row r="48" customFormat="false" ht="12" hidden="false" customHeight="false" outlineLevel="0" collapsed="false">
      <c r="A48" s="8"/>
      <c r="B48" s="6"/>
      <c r="C48" s="9" t="s">
        <v>49</v>
      </c>
      <c r="D48" s="4"/>
    </row>
    <row r="49" customFormat="false" ht="12" hidden="false" customHeight="false" outlineLevel="0" collapsed="false">
      <c r="A49" s="8" t="n">
        <v>34</v>
      </c>
      <c r="B49" s="10" t="n">
        <v>303350</v>
      </c>
      <c r="C49" s="11" t="s">
        <v>50</v>
      </c>
      <c r="D49" s="4" t="n">
        <v>138.57</v>
      </c>
    </row>
    <row r="50" customFormat="false" ht="12" hidden="false" customHeight="false" outlineLevel="0" collapsed="false">
      <c r="A50" s="8" t="n">
        <f aca="false">IF(A49="",A48+1,A49+1)</f>
        <v>35</v>
      </c>
      <c r="B50" s="10" t="n">
        <v>303360</v>
      </c>
      <c r="C50" s="14" t="s">
        <v>51</v>
      </c>
      <c r="D50" s="4" t="n">
        <v>118.88</v>
      </c>
    </row>
    <row r="51" customFormat="false" ht="12" hidden="false" customHeight="false" outlineLevel="0" collapsed="false">
      <c r="A51" s="8" t="n">
        <f aca="false">IF(A50="",A49+1,A50+1)</f>
        <v>36</v>
      </c>
      <c r="B51" s="10" t="n">
        <v>303370</v>
      </c>
      <c r="C51" s="11" t="s">
        <v>52</v>
      </c>
      <c r="D51" s="4" t="n">
        <v>166</v>
      </c>
    </row>
    <row r="52" customFormat="false" ht="12" hidden="false" customHeight="false" outlineLevel="0" collapsed="false">
      <c r="A52" s="8" t="n">
        <f aca="false">IF(A51="",A50+1,A51+1)</f>
        <v>37</v>
      </c>
      <c r="B52" s="10" t="n">
        <v>303380</v>
      </c>
      <c r="C52" s="14" t="s">
        <v>53</v>
      </c>
      <c r="D52" s="4" t="n">
        <v>200</v>
      </c>
    </row>
    <row r="53" customFormat="false" ht="12" hidden="false" customHeight="false" outlineLevel="0" collapsed="false">
      <c r="A53" s="8" t="n">
        <f aca="false">IF(A52="",A51+1,A52+1)</f>
        <v>38</v>
      </c>
      <c r="B53" s="10" t="n">
        <v>303390</v>
      </c>
      <c r="C53" s="14" t="s">
        <v>54</v>
      </c>
      <c r="D53" s="4" t="n">
        <v>152</v>
      </c>
    </row>
    <row r="54" customFormat="false" ht="12" hidden="false" customHeight="false" outlineLevel="0" collapsed="false">
      <c r="A54" s="8" t="n">
        <f aca="false">IF(A53="",A52+1,A53+1)</f>
        <v>39</v>
      </c>
      <c r="B54" s="10" t="n">
        <v>303400</v>
      </c>
      <c r="C54" s="14" t="s">
        <v>55</v>
      </c>
      <c r="D54" s="4" t="n">
        <v>227</v>
      </c>
    </row>
    <row r="55" customFormat="false" ht="12" hidden="false" customHeight="false" outlineLevel="0" collapsed="false">
      <c r="A55" s="8" t="n">
        <f aca="false">IF(A54="",A53+1,A54+1)</f>
        <v>40</v>
      </c>
      <c r="B55" s="10" t="n">
        <v>303410</v>
      </c>
      <c r="C55" s="14" t="s">
        <v>56</v>
      </c>
      <c r="D55" s="4" t="n">
        <v>296.4</v>
      </c>
    </row>
    <row r="56" customFormat="false" ht="12" hidden="false" customHeight="false" outlineLevel="0" collapsed="false">
      <c r="A56" s="8" t="n">
        <f aca="false">IF(A55="",A54+1,A55+1)</f>
        <v>41</v>
      </c>
      <c r="B56" s="10" t="n">
        <v>303420</v>
      </c>
      <c r="C56" s="14" t="s">
        <v>57</v>
      </c>
      <c r="D56" s="4" t="n">
        <v>190</v>
      </c>
    </row>
    <row r="57" customFormat="false" ht="12" hidden="false" customHeight="false" outlineLevel="0" collapsed="false">
      <c r="A57" s="8" t="n">
        <f aca="false">IF(A56="",A55+1,A56+1)</f>
        <v>42</v>
      </c>
      <c r="B57" s="10" t="n">
        <v>303430</v>
      </c>
      <c r="C57" s="14" t="s">
        <v>58</v>
      </c>
      <c r="D57" s="4" t="n">
        <v>225</v>
      </c>
    </row>
    <row r="58" customFormat="false" ht="12" hidden="false" customHeight="false" outlineLevel="0" collapsed="false">
      <c r="A58" s="8" t="n">
        <f aca="false">IF(A57="",A56+1,A57+1)</f>
        <v>43</v>
      </c>
      <c r="B58" s="10" t="n">
        <v>303440</v>
      </c>
      <c r="C58" s="14" t="s">
        <v>59</v>
      </c>
      <c r="D58" s="4" t="n">
        <v>223</v>
      </c>
    </row>
    <row r="59" customFormat="false" ht="12" hidden="false" customHeight="false" outlineLevel="0" collapsed="false">
      <c r="A59" s="8" t="n">
        <f aca="false">IF(A58="",A57+1,A58+1)</f>
        <v>44</v>
      </c>
      <c r="B59" s="10" t="n">
        <v>303460</v>
      </c>
      <c r="C59" s="14" t="s">
        <v>60</v>
      </c>
      <c r="D59" s="4" t="n">
        <v>104.18</v>
      </c>
    </row>
    <row r="60" customFormat="false" ht="12" hidden="false" customHeight="false" outlineLevel="0" collapsed="false">
      <c r="A60" s="8" t="n">
        <f aca="false">IF(A59="",A58+1,A59+1)</f>
        <v>45</v>
      </c>
      <c r="B60" s="10" t="n">
        <v>303470</v>
      </c>
      <c r="C60" s="14" t="s">
        <v>61</v>
      </c>
      <c r="D60" s="4" t="n">
        <v>131.36</v>
      </c>
    </row>
    <row r="61" customFormat="false" ht="12" hidden="false" customHeight="false" outlineLevel="0" collapsed="false">
      <c r="A61" s="8"/>
      <c r="B61" s="6"/>
      <c r="C61" s="9" t="s">
        <v>62</v>
      </c>
      <c r="D61" s="4"/>
    </row>
    <row r="62" customFormat="false" ht="12" hidden="false" customHeight="false" outlineLevel="0" collapsed="false">
      <c r="A62" s="8" t="n">
        <f aca="false">IF(A61="",A60+1,A61+1)</f>
        <v>46</v>
      </c>
      <c r="B62" s="10" t="n">
        <v>303510</v>
      </c>
      <c r="C62" s="14" t="s">
        <v>63</v>
      </c>
      <c r="D62" s="4" t="n">
        <v>352</v>
      </c>
    </row>
    <row r="63" customFormat="false" ht="12" hidden="false" customHeight="false" outlineLevel="0" collapsed="false">
      <c r="A63" s="8" t="n">
        <f aca="false">IF(A62="",A61+1,A62+1)</f>
        <v>47</v>
      </c>
      <c r="B63" s="10" t="n">
        <v>303520</v>
      </c>
      <c r="C63" s="14" t="s">
        <v>64</v>
      </c>
      <c r="D63" s="4" t="n">
        <v>258.5</v>
      </c>
    </row>
    <row r="64" customFormat="false" ht="12" hidden="false" customHeight="false" outlineLevel="0" collapsed="false">
      <c r="A64" s="8" t="n">
        <f aca="false">IF(A63="",A62+1,A63+1)</f>
        <v>48</v>
      </c>
      <c r="B64" s="10" t="n">
        <v>303530</v>
      </c>
      <c r="C64" s="14" t="s">
        <v>65</v>
      </c>
      <c r="D64" s="4" t="n">
        <v>405</v>
      </c>
    </row>
    <row r="65" customFormat="false" ht="12" hidden="false" customHeight="false" outlineLevel="0" collapsed="false">
      <c r="A65" s="8" t="n">
        <f aca="false">IF(A64="",A63+1,A64+1)</f>
        <v>49</v>
      </c>
      <c r="B65" s="10" t="n">
        <v>303540</v>
      </c>
      <c r="C65" s="14" t="s">
        <v>66</v>
      </c>
      <c r="D65" s="4" t="n">
        <v>278</v>
      </c>
    </row>
    <row r="66" customFormat="false" ht="12" hidden="false" customHeight="false" outlineLevel="0" collapsed="false">
      <c r="A66" s="8" t="n">
        <f aca="false">IF(A65="",A64+1,A65+1)</f>
        <v>50</v>
      </c>
      <c r="B66" s="10" t="n">
        <v>303550</v>
      </c>
      <c r="C66" s="14" t="s">
        <v>67</v>
      </c>
      <c r="D66" s="4" t="n">
        <v>235</v>
      </c>
    </row>
    <row r="67" customFormat="false" ht="12" hidden="false" customHeight="false" outlineLevel="0" collapsed="false">
      <c r="A67" s="8" t="n">
        <f aca="false">IF(A66="",A65+1,A66+1)</f>
        <v>51</v>
      </c>
      <c r="B67" s="10" t="n">
        <v>303560</v>
      </c>
      <c r="C67" s="14" t="s">
        <v>68</v>
      </c>
      <c r="D67" s="4" t="n">
        <v>194</v>
      </c>
    </row>
    <row r="68" customFormat="false" ht="12" hidden="false" customHeight="false" outlineLevel="0" collapsed="false">
      <c r="A68" s="8" t="n">
        <f aca="false">IF(A67="",A66+1,A67+1)</f>
        <v>52</v>
      </c>
      <c r="B68" s="10" t="n">
        <v>303570</v>
      </c>
      <c r="C68" s="14" t="s">
        <v>69</v>
      </c>
      <c r="D68" s="4" t="n">
        <v>102</v>
      </c>
    </row>
    <row r="69" customFormat="false" ht="12" hidden="false" customHeight="false" outlineLevel="0" collapsed="false">
      <c r="A69" s="8" t="n">
        <f aca="false">IF(A68="",A67+1,A68+1)</f>
        <v>53</v>
      </c>
      <c r="B69" s="10" t="n">
        <v>303580</v>
      </c>
      <c r="C69" s="14" t="s">
        <v>70</v>
      </c>
      <c r="D69" s="4" t="n">
        <v>233.8</v>
      </c>
    </row>
    <row r="70" customFormat="false" ht="12" hidden="false" customHeight="false" outlineLevel="0" collapsed="false">
      <c r="A70" s="8" t="n">
        <f aca="false">IF(A69="",A68+1,A69+1)</f>
        <v>54</v>
      </c>
      <c r="B70" s="10" t="n">
        <v>303590</v>
      </c>
      <c r="C70" s="14" t="s">
        <v>71</v>
      </c>
      <c r="D70" s="4" t="n">
        <v>284</v>
      </c>
    </row>
    <row r="71" customFormat="false" ht="12" hidden="false" customHeight="false" outlineLevel="0" collapsed="false">
      <c r="A71" s="8" t="n">
        <f aca="false">IF(A70="",A69+1,A70+1)</f>
        <v>55</v>
      </c>
      <c r="B71" s="10" t="n">
        <v>303600</v>
      </c>
      <c r="C71" s="14" t="s">
        <v>72</v>
      </c>
      <c r="D71" s="4" t="n">
        <v>260</v>
      </c>
    </row>
    <row r="72" customFormat="false" ht="12" hidden="false" customHeight="false" outlineLevel="0" collapsed="false">
      <c r="A72" s="8" t="n">
        <f aca="false">IF(A71="",A70+1,A71+1)</f>
        <v>56</v>
      </c>
      <c r="B72" s="10" t="n">
        <v>303610</v>
      </c>
      <c r="C72" s="14" t="s">
        <v>73</v>
      </c>
      <c r="D72" s="4" t="n">
        <v>378</v>
      </c>
    </row>
    <row r="73" customFormat="false" ht="12" hidden="false" customHeight="false" outlineLevel="0" collapsed="false">
      <c r="A73" s="8" t="n">
        <f aca="false">IF(A72="",A71+1,A72+1)</f>
        <v>57</v>
      </c>
      <c r="B73" s="10" t="n">
        <v>303620</v>
      </c>
      <c r="C73" s="14" t="s">
        <v>74</v>
      </c>
      <c r="D73" s="4" t="n">
        <v>170</v>
      </c>
    </row>
    <row r="74" customFormat="false" ht="12" hidden="false" customHeight="false" outlineLevel="0" collapsed="false">
      <c r="A74" s="8" t="n">
        <f aca="false">IF(A73="",A72+1,A73+1)</f>
        <v>58</v>
      </c>
      <c r="B74" s="10" t="n">
        <v>303630</v>
      </c>
      <c r="C74" s="14" t="s">
        <v>75</v>
      </c>
      <c r="D74" s="4" t="n">
        <v>525</v>
      </c>
    </row>
    <row r="75" customFormat="false" ht="12" hidden="false" customHeight="false" outlineLevel="0" collapsed="false">
      <c r="A75" s="8" t="n">
        <f aca="false">IF(A74="",A73+1,A74+1)</f>
        <v>59</v>
      </c>
      <c r="B75" s="10" t="n">
        <v>303640</v>
      </c>
      <c r="C75" s="14" t="s">
        <v>76</v>
      </c>
      <c r="D75" s="4" t="n">
        <v>750</v>
      </c>
    </row>
    <row r="76" customFormat="false" ht="12" hidden="false" customHeight="false" outlineLevel="0" collapsed="false">
      <c r="A76" s="8" t="n">
        <f aca="false">IF(A75="",A74+1,A75+1)</f>
        <v>60</v>
      </c>
      <c r="B76" s="10" t="n">
        <v>303650</v>
      </c>
      <c r="C76" s="14" t="s">
        <v>77</v>
      </c>
      <c r="D76" s="4" t="n">
        <v>419.49</v>
      </c>
    </row>
    <row r="77" customFormat="false" ht="12" hidden="false" customHeight="false" outlineLevel="0" collapsed="false">
      <c r="A77" s="8" t="n">
        <f aca="false">IF(A76="",A75+1,A76+1)</f>
        <v>61</v>
      </c>
      <c r="B77" s="10" t="n">
        <v>303660</v>
      </c>
      <c r="C77" s="14" t="s">
        <v>78</v>
      </c>
      <c r="D77" s="4" t="n">
        <v>234</v>
      </c>
    </row>
    <row r="78" customFormat="false" ht="12" hidden="false" customHeight="false" outlineLevel="0" collapsed="false">
      <c r="A78" s="8" t="n">
        <f aca="false">IF(A77="",A76+1,A77+1)</f>
        <v>62</v>
      </c>
      <c r="B78" s="10" t="n">
        <v>303670</v>
      </c>
      <c r="C78" s="14" t="s">
        <v>79</v>
      </c>
      <c r="D78" s="4" t="n">
        <v>572</v>
      </c>
    </row>
    <row r="79" customFormat="false" ht="12" hidden="false" customHeight="false" outlineLevel="0" collapsed="false">
      <c r="A79" s="8"/>
      <c r="B79" s="6"/>
      <c r="C79" s="9" t="s">
        <v>80</v>
      </c>
      <c r="D79" s="4"/>
    </row>
    <row r="80" customFormat="false" ht="12" hidden="false" customHeight="false" outlineLevel="0" collapsed="false">
      <c r="A80" s="8" t="n">
        <f aca="false">IF(A79="",A78+1,A79+1)</f>
        <v>63</v>
      </c>
      <c r="B80" s="10" t="n">
        <v>306221</v>
      </c>
      <c r="C80" s="14" t="s">
        <v>81</v>
      </c>
      <c r="D80" s="4" t="n">
        <v>140</v>
      </c>
    </row>
    <row r="81" customFormat="false" ht="24" hidden="false" customHeight="false" outlineLevel="0" collapsed="false">
      <c r="A81" s="8" t="n">
        <f aca="false">IF(A80="",A79+1,A80+1)</f>
        <v>64</v>
      </c>
      <c r="B81" s="10" t="n">
        <v>306230</v>
      </c>
      <c r="C81" s="14" t="s">
        <v>82</v>
      </c>
      <c r="D81" s="4" t="n">
        <v>187.37</v>
      </c>
    </row>
    <row r="82" customFormat="false" ht="24" hidden="false" customHeight="false" outlineLevel="0" collapsed="false">
      <c r="A82" s="8" t="n">
        <f aca="false">IF(A81="",A80+1,A81+1)</f>
        <v>65</v>
      </c>
      <c r="B82" s="10" t="n">
        <v>306240</v>
      </c>
      <c r="C82" s="14" t="s">
        <v>83</v>
      </c>
      <c r="D82" s="4" t="n">
        <v>111</v>
      </c>
    </row>
    <row r="83" customFormat="false" ht="12" hidden="false" customHeight="false" outlineLevel="0" collapsed="false">
      <c r="A83" s="8" t="n">
        <f aca="false">IF(A82="",A81+1,A82+1)</f>
        <v>66</v>
      </c>
      <c r="B83" s="10" t="n">
        <v>306250</v>
      </c>
      <c r="C83" s="14" t="s">
        <v>84</v>
      </c>
      <c r="D83" s="4" t="n">
        <v>141</v>
      </c>
    </row>
    <row r="84" customFormat="false" ht="24" hidden="false" customHeight="false" outlineLevel="0" collapsed="false">
      <c r="A84" s="8" t="n">
        <f aca="false">IF(A83="",A82+1,A83+1)</f>
        <v>67</v>
      </c>
      <c r="B84" s="10" t="n">
        <v>306290</v>
      </c>
      <c r="C84" s="14" t="s">
        <v>85</v>
      </c>
      <c r="D84" s="4" t="n">
        <v>200</v>
      </c>
    </row>
    <row r="85" customFormat="false" ht="24" hidden="false" customHeight="false" outlineLevel="0" collapsed="false">
      <c r="A85" s="8" t="n">
        <f aca="false">IF(A84="",A83+1,A84+1)</f>
        <v>68</v>
      </c>
      <c r="B85" s="10" t="n">
        <v>306300</v>
      </c>
      <c r="C85" s="14" t="s">
        <v>86</v>
      </c>
      <c r="D85" s="4" t="n">
        <v>200</v>
      </c>
    </row>
    <row r="86" customFormat="false" ht="24" hidden="false" customHeight="false" outlineLevel="0" collapsed="false">
      <c r="A86" s="8" t="n">
        <f aca="false">IF(A85="",A84+1,A85+1)</f>
        <v>69</v>
      </c>
      <c r="B86" s="10" t="n">
        <v>306301</v>
      </c>
      <c r="C86" s="14" t="s">
        <v>87</v>
      </c>
      <c r="D86" s="4" t="n">
        <v>200</v>
      </c>
    </row>
    <row r="87" customFormat="false" ht="12" hidden="false" customHeight="false" outlineLevel="0" collapsed="false">
      <c r="A87" s="8"/>
      <c r="B87" s="6"/>
      <c r="C87" s="9" t="s">
        <v>88</v>
      </c>
      <c r="D87" s="4"/>
    </row>
    <row r="88" customFormat="false" ht="12" hidden="false" customHeight="false" outlineLevel="0" collapsed="false">
      <c r="A88" s="8" t="n">
        <f aca="false">IF(A87="",A86+1,A87+1)</f>
        <v>70</v>
      </c>
      <c r="B88" s="10" t="n">
        <v>306310</v>
      </c>
      <c r="C88" s="11" t="s">
        <v>89</v>
      </c>
      <c r="D88" s="4" t="n">
        <v>230</v>
      </c>
    </row>
    <row r="89" customFormat="false" ht="12" hidden="false" customHeight="false" outlineLevel="0" collapsed="false">
      <c r="A89" s="8"/>
      <c r="B89" s="6"/>
      <c r="C89" s="9" t="s">
        <v>90</v>
      </c>
      <c r="D89" s="4"/>
    </row>
    <row r="90" customFormat="false" ht="12" hidden="false" customHeight="false" outlineLevel="0" collapsed="false">
      <c r="A90" s="8" t="n">
        <f aca="false">IF(A89="",A88+1,A89+1)</f>
        <v>71</v>
      </c>
      <c r="B90" s="10" t="n">
        <v>306540</v>
      </c>
      <c r="C90" s="14" t="s">
        <v>91</v>
      </c>
      <c r="D90" s="4" t="n">
        <v>148</v>
      </c>
    </row>
    <row r="91" customFormat="false" ht="12" hidden="false" customHeight="false" outlineLevel="0" collapsed="false">
      <c r="A91" s="8" t="n">
        <f aca="false">IF(A90="",A89+1,A90+1)</f>
        <v>72</v>
      </c>
      <c r="B91" s="10" t="n">
        <v>306553</v>
      </c>
      <c r="C91" s="11" t="s">
        <v>92</v>
      </c>
      <c r="D91" s="4" t="n">
        <v>195</v>
      </c>
    </row>
    <row r="92" customFormat="false" ht="12" hidden="false" customHeight="false" outlineLevel="0" collapsed="false">
      <c r="A92" s="8"/>
      <c r="B92" s="6"/>
      <c r="C92" s="16" t="s">
        <v>93</v>
      </c>
      <c r="D92" s="4"/>
    </row>
    <row r="93" customFormat="false" ht="12" hidden="false" customHeight="false" outlineLevel="0" collapsed="false">
      <c r="A93" s="8" t="n">
        <f aca="false">IF(A92="",A91+1,A92+1)</f>
        <v>73</v>
      </c>
      <c r="B93" s="10" t="n">
        <v>306750</v>
      </c>
      <c r="C93" s="14" t="s">
        <v>94</v>
      </c>
      <c r="D93" s="4" t="n">
        <v>100</v>
      </c>
    </row>
    <row r="94" customFormat="false" ht="12" hidden="false" customHeight="false" outlineLevel="0" collapsed="false">
      <c r="A94" s="8" t="n">
        <f aca="false">IF(A93="",A92+1,A93+1)</f>
        <v>74</v>
      </c>
      <c r="B94" s="10" t="n">
        <v>306760</v>
      </c>
      <c r="C94" s="14" t="s">
        <v>95</v>
      </c>
      <c r="D94" s="4" t="n">
        <v>125</v>
      </c>
    </row>
    <row r="95" customFormat="false" ht="12" hidden="false" customHeight="false" outlineLevel="0" collapsed="false">
      <c r="A95" s="8" t="n">
        <f aca="false">IF(A94="",A93+1,A94+1)</f>
        <v>75</v>
      </c>
      <c r="B95" s="10" t="n">
        <v>306770</v>
      </c>
      <c r="C95" s="14" t="s">
        <v>96</v>
      </c>
      <c r="D95" s="4" t="n">
        <v>100</v>
      </c>
    </row>
    <row r="96" customFormat="false" ht="12" hidden="false" customHeight="false" outlineLevel="0" collapsed="false">
      <c r="A96" s="8" t="n">
        <f aca="false">IF(A95="",A94+1,A95+1)</f>
        <v>76</v>
      </c>
      <c r="B96" s="10" t="n">
        <v>306780</v>
      </c>
      <c r="C96" s="14" t="s">
        <v>97</v>
      </c>
      <c r="D96" s="4" t="n">
        <v>181</v>
      </c>
    </row>
    <row r="97" customFormat="false" ht="12" hidden="false" customHeight="false" outlineLevel="0" collapsed="false">
      <c r="A97" s="8" t="n">
        <f aca="false">IF(A96="",A95+1,A96+1)</f>
        <v>77</v>
      </c>
      <c r="B97" s="10" t="n">
        <v>306790</v>
      </c>
      <c r="C97" s="14" t="s">
        <v>98</v>
      </c>
      <c r="D97" s="4" t="n">
        <v>285</v>
      </c>
    </row>
    <row r="98" customFormat="false" ht="12" hidden="false" customHeight="false" outlineLevel="0" collapsed="false">
      <c r="A98" s="8"/>
      <c r="B98" s="6"/>
      <c r="C98" s="9" t="s">
        <v>99</v>
      </c>
      <c r="D98" s="4"/>
    </row>
    <row r="99" customFormat="false" ht="12" hidden="false" customHeight="false" outlineLevel="0" collapsed="false">
      <c r="A99" s="8" t="n">
        <f aca="false">IF(A98="",A97+1,A98+1)</f>
        <v>78</v>
      </c>
      <c r="B99" s="10" t="n">
        <v>308030</v>
      </c>
      <c r="C99" s="14" t="s">
        <v>100</v>
      </c>
      <c r="D99" s="4" t="n">
        <v>1330</v>
      </c>
    </row>
    <row r="100" customFormat="false" ht="12" hidden="false" customHeight="false" outlineLevel="0" collapsed="false">
      <c r="A100" s="8" t="n">
        <f aca="false">IF(A99="",A98+1,A99+1)</f>
        <v>79</v>
      </c>
      <c r="B100" s="10" t="n">
        <v>308060</v>
      </c>
      <c r="C100" s="14" t="s">
        <v>101</v>
      </c>
      <c r="D100" s="4" t="n">
        <v>224</v>
      </c>
    </row>
    <row r="101" customFormat="false" ht="12" hidden="false" customHeight="false" outlineLevel="0" collapsed="false">
      <c r="A101" s="8" t="n">
        <f aca="false">IF(A100="",A99+1,A100+1)</f>
        <v>80</v>
      </c>
      <c r="B101" s="10" t="n">
        <v>308070</v>
      </c>
      <c r="C101" s="14" t="s">
        <v>102</v>
      </c>
      <c r="D101" s="4" t="n">
        <v>470</v>
      </c>
    </row>
    <row r="102" customFormat="false" ht="12" hidden="false" customHeight="false" outlineLevel="0" collapsed="false">
      <c r="A102" s="8" t="n">
        <f aca="false">IF(A101="",A100+1,A101+1)</f>
        <v>81</v>
      </c>
      <c r="B102" s="10" t="n">
        <v>308080</v>
      </c>
      <c r="C102" s="14" t="s">
        <v>103</v>
      </c>
      <c r="D102" s="4" t="n">
        <v>470</v>
      </c>
    </row>
    <row r="103" customFormat="false" ht="12" hidden="false" customHeight="false" outlineLevel="0" collapsed="false">
      <c r="A103" s="8" t="n">
        <f aca="false">IF(A102="",A101+1,A102+1)</f>
        <v>82</v>
      </c>
      <c r="B103" s="10" t="n">
        <v>308090</v>
      </c>
      <c r="C103" s="14" t="s">
        <v>104</v>
      </c>
      <c r="D103" s="4" t="n">
        <v>109</v>
      </c>
    </row>
    <row r="104" customFormat="false" ht="12" hidden="false" customHeight="false" outlineLevel="0" collapsed="false">
      <c r="A104" s="8" t="n">
        <f aca="false">IF(A103="",A102+1,A103+1)</f>
        <v>83</v>
      </c>
      <c r="B104" s="10" t="n">
        <v>308110</v>
      </c>
      <c r="C104" s="14" t="s">
        <v>105</v>
      </c>
      <c r="D104" s="4" t="n">
        <v>156</v>
      </c>
    </row>
    <row r="105" customFormat="false" ht="12" hidden="false" customHeight="false" outlineLevel="0" collapsed="false">
      <c r="A105" s="8" t="n">
        <f aca="false">IF(A104="",A103+1,A104+1)</f>
        <v>84</v>
      </c>
      <c r="B105" s="10" t="n">
        <v>308120</v>
      </c>
      <c r="C105" s="14" t="s">
        <v>106</v>
      </c>
      <c r="D105" s="4" t="n">
        <v>155</v>
      </c>
    </row>
    <row r="106" customFormat="false" ht="12" hidden="false" customHeight="false" outlineLevel="0" collapsed="false">
      <c r="A106" s="8" t="n">
        <f aca="false">IF(A105="",A104+1,A105+1)</f>
        <v>85</v>
      </c>
      <c r="B106" s="10" t="n">
        <v>308140</v>
      </c>
      <c r="C106" s="14" t="s">
        <v>107</v>
      </c>
      <c r="D106" s="4" t="n">
        <v>245</v>
      </c>
    </row>
    <row r="107" customFormat="false" ht="12" hidden="false" customHeight="false" outlineLevel="0" collapsed="false">
      <c r="A107" s="8" t="n">
        <f aca="false">IF(A106="",A105+1,A106+1)</f>
        <v>86</v>
      </c>
      <c r="B107" s="10" t="n">
        <v>308150</v>
      </c>
      <c r="C107" s="14" t="s">
        <v>108</v>
      </c>
      <c r="D107" s="4" t="n">
        <v>460</v>
      </c>
    </row>
    <row r="108" customFormat="false" ht="12" hidden="false" customHeight="false" outlineLevel="0" collapsed="false">
      <c r="A108" s="8" t="n">
        <f aca="false">IF(A107="",A106+1,A107+1)</f>
        <v>87</v>
      </c>
      <c r="B108" s="10" t="n">
        <v>308160</v>
      </c>
      <c r="C108" s="14" t="s">
        <v>109</v>
      </c>
      <c r="D108" s="4" t="n">
        <v>148</v>
      </c>
    </row>
    <row r="109" customFormat="false" ht="12" hidden="false" customHeight="false" outlineLevel="0" collapsed="false">
      <c r="A109" s="8" t="n">
        <f aca="false">IF(A108="",A107+1,A108+1)</f>
        <v>88</v>
      </c>
      <c r="B109" s="10" t="n">
        <v>308170</v>
      </c>
      <c r="C109" s="14" t="s">
        <v>110</v>
      </c>
      <c r="D109" s="4" t="n">
        <v>113</v>
      </c>
    </row>
    <row r="110" customFormat="false" ht="12" hidden="false" customHeight="false" outlineLevel="0" collapsed="false">
      <c r="A110" s="8" t="n">
        <f aca="false">IF(A109="",A108+1,A109+1)</f>
        <v>89</v>
      </c>
      <c r="B110" s="10" t="n">
        <v>308180</v>
      </c>
      <c r="C110" s="14" t="s">
        <v>111</v>
      </c>
      <c r="D110" s="4" t="n">
        <v>335</v>
      </c>
    </row>
    <row r="111" customFormat="false" ht="12" hidden="false" customHeight="false" outlineLevel="0" collapsed="false">
      <c r="A111" s="8" t="n">
        <f aca="false">IF(A110="",A109+1,A110+1)</f>
        <v>90</v>
      </c>
      <c r="B111" s="10" t="n">
        <v>308200</v>
      </c>
      <c r="C111" s="14" t="s">
        <v>112</v>
      </c>
      <c r="D111" s="4" t="n">
        <v>733.79</v>
      </c>
    </row>
    <row r="112" customFormat="false" ht="12" hidden="false" customHeight="false" outlineLevel="0" collapsed="false">
      <c r="A112" s="8" t="n">
        <f aca="false">IF(A111="",A110+1,A111+1)</f>
        <v>91</v>
      </c>
      <c r="B112" s="10" t="n">
        <v>308210</v>
      </c>
      <c r="C112" s="14" t="s">
        <v>113</v>
      </c>
      <c r="D112" s="4" t="n">
        <v>208</v>
      </c>
    </row>
    <row r="113" customFormat="false" ht="12" hidden="false" customHeight="false" outlineLevel="0" collapsed="false">
      <c r="A113" s="8" t="n">
        <f aca="false">IF(A112="",A111+1,A112+1)</f>
        <v>92</v>
      </c>
      <c r="B113" s="10" t="n">
        <v>308220</v>
      </c>
      <c r="C113" s="14" t="s">
        <v>114</v>
      </c>
      <c r="D113" s="4" t="n">
        <v>228</v>
      </c>
    </row>
    <row r="114" customFormat="false" ht="12" hidden="false" customHeight="false" outlineLevel="0" collapsed="false">
      <c r="A114" s="8" t="n">
        <f aca="false">IF(A113="",A112+1,A113+1)</f>
        <v>93</v>
      </c>
      <c r="B114" s="10" t="n">
        <v>308230</v>
      </c>
      <c r="C114" s="14" t="s">
        <v>115</v>
      </c>
      <c r="D114" s="4" t="n">
        <v>309</v>
      </c>
    </row>
    <row r="115" customFormat="false" ht="12" hidden="false" customHeight="false" outlineLevel="0" collapsed="false">
      <c r="A115" s="8" t="n">
        <f aca="false">IF(A114="",A113+1,A114+1)</f>
        <v>94</v>
      </c>
      <c r="B115" s="10" t="n">
        <v>308240</v>
      </c>
      <c r="C115" s="14" t="s">
        <v>116</v>
      </c>
      <c r="D115" s="4" t="n">
        <v>600</v>
      </c>
    </row>
    <row r="116" customFormat="false" ht="12" hidden="false" customHeight="false" outlineLevel="0" collapsed="false">
      <c r="A116" s="8" t="n">
        <f aca="false">IF(A115="",A114+1,A115+1)</f>
        <v>95</v>
      </c>
      <c r="B116" s="10" t="n">
        <v>308250</v>
      </c>
      <c r="C116" s="11" t="s">
        <v>117</v>
      </c>
      <c r="D116" s="4" t="n">
        <v>350</v>
      </c>
    </row>
    <row r="117" customFormat="false" ht="12" hidden="false" customHeight="false" outlineLevel="0" collapsed="false">
      <c r="A117" s="8" t="n">
        <f aca="false">IF(A116="",A115+1,A116+1)</f>
        <v>96</v>
      </c>
      <c r="B117" s="10" t="n">
        <v>308260</v>
      </c>
      <c r="C117" s="14" t="s">
        <v>118</v>
      </c>
      <c r="D117" s="4" t="n">
        <v>224</v>
      </c>
    </row>
    <row r="118" customFormat="false" ht="12" hidden="false" customHeight="false" outlineLevel="0" collapsed="false">
      <c r="A118" s="8" t="n">
        <f aca="false">IF(A117="",A116+1,A117+1)</f>
        <v>97</v>
      </c>
      <c r="B118" s="10" t="n">
        <v>308280</v>
      </c>
      <c r="C118" s="14" t="s">
        <v>119</v>
      </c>
      <c r="D118" s="4" t="n">
        <v>869</v>
      </c>
    </row>
    <row r="119" customFormat="false" ht="12" hidden="false" customHeight="false" outlineLevel="0" collapsed="false">
      <c r="A119" s="8" t="n">
        <f aca="false">IF(A118="",A117+1,A118+1)</f>
        <v>98</v>
      </c>
      <c r="B119" s="10" t="n">
        <v>308290</v>
      </c>
      <c r="C119" s="14" t="s">
        <v>120</v>
      </c>
      <c r="D119" s="4" t="n">
        <v>153</v>
      </c>
    </row>
    <row r="120" customFormat="false" ht="12" hidden="false" customHeight="false" outlineLevel="0" collapsed="false">
      <c r="A120" s="8" t="n">
        <f aca="false">IF(A119="",A118+1,A119+1)</f>
        <v>99</v>
      </c>
      <c r="B120" s="10" t="n">
        <v>308320</v>
      </c>
      <c r="C120" s="14" t="s">
        <v>121</v>
      </c>
      <c r="D120" s="4" t="n">
        <v>120</v>
      </c>
    </row>
    <row r="121" customFormat="false" ht="12" hidden="false" customHeight="false" outlineLevel="0" collapsed="false">
      <c r="A121" s="8" t="n">
        <f aca="false">IF(A120="",A119+1,A120+1)</f>
        <v>100</v>
      </c>
      <c r="B121" s="10" t="n">
        <v>308350</v>
      </c>
      <c r="C121" s="14" t="s">
        <v>122</v>
      </c>
      <c r="D121" s="4" t="n">
        <v>150</v>
      </c>
    </row>
    <row r="122" customFormat="false" ht="12" hidden="false" customHeight="false" outlineLevel="0" collapsed="false">
      <c r="A122" s="8" t="n">
        <f aca="false">IF(A121="",A120+1,A121+1)</f>
        <v>101</v>
      </c>
      <c r="B122" s="10" t="n">
        <v>308370</v>
      </c>
      <c r="C122" s="14" t="s">
        <v>123</v>
      </c>
      <c r="D122" s="4" t="n">
        <v>139</v>
      </c>
    </row>
    <row r="123" customFormat="false" ht="12" hidden="false" customHeight="false" outlineLevel="0" collapsed="false">
      <c r="A123" s="8" t="n">
        <f aca="false">IF(A122="",A121+1,A122+1)</f>
        <v>102</v>
      </c>
      <c r="B123" s="10" t="n">
        <v>308380</v>
      </c>
      <c r="C123" s="14" t="s">
        <v>124</v>
      </c>
      <c r="D123" s="4" t="n">
        <v>587.29</v>
      </c>
    </row>
    <row r="124" customFormat="false" ht="12" hidden="false" customHeight="false" outlineLevel="0" collapsed="false">
      <c r="A124" s="8" t="n">
        <f aca="false">IF(A123="",A122+1,A123+1)</f>
        <v>103</v>
      </c>
      <c r="B124" s="10" t="n">
        <v>308390</v>
      </c>
      <c r="C124" s="14" t="s">
        <v>125</v>
      </c>
      <c r="D124" s="4" t="n">
        <v>822.2</v>
      </c>
    </row>
    <row r="125" customFormat="false" ht="12" hidden="false" customHeight="false" outlineLevel="0" collapsed="false">
      <c r="A125" s="8" t="n">
        <f aca="false">IF(A124="",A123+1,A124+1)</f>
        <v>104</v>
      </c>
      <c r="B125" s="10" t="n">
        <v>308400</v>
      </c>
      <c r="C125" s="14" t="s">
        <v>126</v>
      </c>
      <c r="D125" s="4" t="n">
        <v>400</v>
      </c>
    </row>
    <row r="126" customFormat="false" ht="12" hidden="false" customHeight="false" outlineLevel="0" collapsed="false">
      <c r="A126" s="8" t="n">
        <f aca="false">IF(A125="",A124+1,A125+1)</f>
        <v>105</v>
      </c>
      <c r="B126" s="10" t="n">
        <v>308410</v>
      </c>
      <c r="C126" s="14" t="s">
        <v>127</v>
      </c>
      <c r="D126" s="4" t="n">
        <v>2900</v>
      </c>
    </row>
    <row r="127" customFormat="false" ht="12" hidden="false" customHeight="false" outlineLevel="0" collapsed="false">
      <c r="A127" s="8"/>
      <c r="B127" s="6"/>
      <c r="C127" s="9" t="s">
        <v>128</v>
      </c>
      <c r="D127" s="4"/>
    </row>
    <row r="128" customFormat="false" ht="12" hidden="false" customHeight="false" outlineLevel="0" collapsed="false">
      <c r="A128" s="8" t="n">
        <f aca="false">IF(A127="",A126+1,A127+1)</f>
        <v>106</v>
      </c>
      <c r="B128" s="10" t="n">
        <v>309040</v>
      </c>
      <c r="C128" s="14" t="s">
        <v>129</v>
      </c>
      <c r="D128" s="4" t="n">
        <v>114</v>
      </c>
    </row>
    <row r="129" customFormat="false" ht="12" hidden="false" customHeight="false" outlineLevel="0" collapsed="false">
      <c r="A129" s="8"/>
      <c r="B129" s="6"/>
      <c r="C129" s="9" t="s">
        <v>130</v>
      </c>
      <c r="D129" s="4"/>
    </row>
    <row r="130" customFormat="false" ht="12" hidden="false" customHeight="false" outlineLevel="0" collapsed="false">
      <c r="A130" s="8" t="n">
        <v>107</v>
      </c>
      <c r="B130" s="10" t="n">
        <v>320030</v>
      </c>
      <c r="C130" s="14" t="s">
        <v>131</v>
      </c>
      <c r="D130" s="4" t="n">
        <v>110</v>
      </c>
    </row>
    <row r="131" customFormat="false" ht="12" hidden="false" customHeight="false" outlineLevel="0" collapsed="false">
      <c r="A131" s="8"/>
      <c r="B131" s="6"/>
      <c r="C131" s="9" t="s">
        <v>132</v>
      </c>
      <c r="D131" s="4"/>
    </row>
    <row r="132" customFormat="false" ht="12" hidden="false" customHeight="false" outlineLevel="0" collapsed="false">
      <c r="A132" s="8" t="n">
        <f aca="false">IF(A131="",A130+1,A131+1)</f>
        <v>108</v>
      </c>
      <c r="B132" s="10" t="n">
        <v>350010</v>
      </c>
      <c r="C132" s="14" t="s">
        <v>133</v>
      </c>
      <c r="D132" s="4" t="n">
        <v>100</v>
      </c>
    </row>
    <row r="133" customFormat="false" ht="47.25" hidden="false" customHeight="true" outlineLevel="0" collapsed="false">
      <c r="A133" s="8"/>
      <c r="B133" s="17" t="s">
        <v>134</v>
      </c>
      <c r="C133" s="14" t="s">
        <v>135</v>
      </c>
      <c r="D133" s="4" t="n">
        <v>194</v>
      </c>
      <c r="E133" s="18"/>
    </row>
    <row r="134" customFormat="false" ht="24" hidden="false" customHeight="false" outlineLevel="0" collapsed="false">
      <c r="A134" s="8"/>
      <c r="B134" s="17" t="s">
        <v>136</v>
      </c>
      <c r="C134" s="14" t="s">
        <v>137</v>
      </c>
      <c r="D134" s="4" t="n">
        <v>1018</v>
      </c>
      <c r="E134" s="18"/>
    </row>
    <row r="135" customFormat="false" ht="12" hidden="false" customHeight="false" outlineLevel="0" collapsed="false">
      <c r="A135" s="8"/>
      <c r="B135" s="10" t="n">
        <v>350160</v>
      </c>
      <c r="C135" s="14" t="s">
        <v>138</v>
      </c>
      <c r="D135" s="4" t="n">
        <v>10750</v>
      </c>
    </row>
    <row r="136" customFormat="false" ht="15" hidden="false" customHeight="false" outlineLevel="0" collapsed="false">
      <c r="A136" s="5"/>
      <c r="B136" s="17"/>
      <c r="C136" s="19" t="s">
        <v>139</v>
      </c>
      <c r="D136" s="20"/>
      <c r="E136" s="21"/>
      <c r="F136" s="21"/>
      <c r="G136" s="21"/>
    </row>
    <row r="137" customFormat="false" ht="25.5" hidden="false" customHeight="false" outlineLevel="0" collapsed="false">
      <c r="A137" s="5"/>
      <c r="B137" s="22" t="n">
        <v>350162</v>
      </c>
      <c r="C137" s="23" t="s">
        <v>140</v>
      </c>
      <c r="D137" s="24" t="n">
        <v>60000</v>
      </c>
      <c r="E137" s="21"/>
      <c r="F137" s="25"/>
      <c r="G137" s="25"/>
    </row>
    <row r="138" customFormat="false" ht="25.5" hidden="false" customHeight="false" outlineLevel="0" collapsed="false">
      <c r="A138" s="5"/>
      <c r="B138" s="22" t="n">
        <v>350163</v>
      </c>
      <c r="C138" s="23" t="s">
        <v>141</v>
      </c>
      <c r="D138" s="24" t="n">
        <v>110000</v>
      </c>
      <c r="E138" s="26"/>
      <c r="F138" s="25"/>
      <c r="G138" s="25"/>
    </row>
    <row r="139" customFormat="false" ht="15" hidden="false" customHeight="false" outlineLevel="0" collapsed="false">
      <c r="A139" s="5"/>
      <c r="B139" s="22" t="n">
        <v>350164</v>
      </c>
      <c r="C139" s="23" t="s">
        <v>142</v>
      </c>
      <c r="D139" s="24" t="n">
        <v>200000</v>
      </c>
      <c r="E139" s="26"/>
      <c r="F139" s="25"/>
      <c r="G139" s="25"/>
    </row>
    <row r="140" customFormat="false" ht="15" hidden="false" customHeight="false" outlineLevel="0" collapsed="false">
      <c r="A140" s="5"/>
      <c r="B140" s="22" t="n">
        <v>350165</v>
      </c>
      <c r="C140" s="23" t="s">
        <v>143</v>
      </c>
      <c r="D140" s="24" t="n">
        <v>300000</v>
      </c>
      <c r="E140" s="26"/>
      <c r="F140" s="25"/>
      <c r="G140" s="25"/>
    </row>
    <row r="141" customFormat="false" ht="15" hidden="false" customHeight="false" outlineLevel="0" collapsed="false">
      <c r="A141" s="5"/>
      <c r="B141" s="22" t="n">
        <v>350166</v>
      </c>
      <c r="C141" s="23" t="s">
        <v>144</v>
      </c>
      <c r="D141" s="24" t="n">
        <v>55000</v>
      </c>
      <c r="E141" s="26"/>
      <c r="F141" s="25"/>
      <c r="G141" s="25"/>
    </row>
    <row r="142" customFormat="false" ht="12" hidden="false" customHeight="false" outlineLevel="0" collapsed="false">
      <c r="A142" s="8"/>
      <c r="B142" s="6"/>
      <c r="C142" s="27" t="s">
        <v>145</v>
      </c>
      <c r="D142" s="4"/>
    </row>
    <row r="143" customFormat="false" ht="12" hidden="false" customHeight="false" outlineLevel="0" collapsed="false">
      <c r="A143" s="8" t="n">
        <f aca="false">IF(A142="",A132+1,A142+1)</f>
        <v>109</v>
      </c>
      <c r="B143" s="10" t="n">
        <v>360070</v>
      </c>
      <c r="C143" s="14" t="s">
        <v>146</v>
      </c>
      <c r="D143" s="4" t="n">
        <v>277.2</v>
      </c>
    </row>
    <row r="144" customFormat="false" ht="12" hidden="false" customHeight="false" outlineLevel="0" collapsed="false">
      <c r="A144" s="8" t="n">
        <f aca="false">IF(A143="",A142+1,A143+1)</f>
        <v>110</v>
      </c>
      <c r="B144" s="10" t="n">
        <v>360140</v>
      </c>
      <c r="C144" s="14" t="s">
        <v>147</v>
      </c>
      <c r="D144" s="4" t="n">
        <v>104.5</v>
      </c>
    </row>
    <row r="145" customFormat="false" ht="12" hidden="false" customHeight="false" outlineLevel="0" collapsed="false">
      <c r="A145" s="8"/>
      <c r="B145" s="6"/>
      <c r="C145" s="27" t="s">
        <v>148</v>
      </c>
      <c r="D145" s="4"/>
    </row>
    <row r="146" customFormat="false" ht="12" hidden="false" customHeight="false" outlineLevel="0" collapsed="false">
      <c r="A146" s="8" t="n">
        <f aca="false">IF(A145="",A144+1,A145+1)</f>
        <v>111</v>
      </c>
      <c r="B146" s="10" t="n">
        <v>370070</v>
      </c>
      <c r="C146" s="28" t="s">
        <v>149</v>
      </c>
      <c r="D146" s="4" t="n">
        <v>130</v>
      </c>
    </row>
    <row r="147" customFormat="false" ht="12" hidden="false" customHeight="false" outlineLevel="0" collapsed="false">
      <c r="A147" s="8"/>
      <c r="B147" s="29"/>
      <c r="C147" s="30" t="s">
        <v>150</v>
      </c>
      <c r="D147" s="31"/>
    </row>
    <row r="148" customFormat="false" ht="12" hidden="false" customHeight="false" outlineLevel="0" collapsed="false">
      <c r="A148" s="8" t="n">
        <f aca="false">IF(A147="",A146+1,A147+1)</f>
        <v>112</v>
      </c>
      <c r="B148" s="32" t="n">
        <v>390010</v>
      </c>
      <c r="C148" s="33" t="s">
        <v>151</v>
      </c>
      <c r="D148" s="31" t="n">
        <v>333.639</v>
      </c>
    </row>
    <row r="149" customFormat="false" ht="12.75" hidden="false" customHeight="false" outlineLevel="0" collapsed="false">
      <c r="A149" s="34"/>
      <c r="B149" s="35"/>
      <c r="C149" s="36" t="s">
        <v>152</v>
      </c>
      <c r="D149" s="28"/>
    </row>
    <row r="150" customFormat="false" ht="12.75" hidden="false" customHeight="false" outlineLevel="0" collapsed="false">
      <c r="A150" s="37" t="n">
        <v>113</v>
      </c>
      <c r="B150" s="38" t="n">
        <v>380032</v>
      </c>
      <c r="C150" s="28" t="s">
        <v>153</v>
      </c>
      <c r="D150" s="39" t="n">
        <v>11400</v>
      </c>
    </row>
    <row r="151" customFormat="false" ht="12.75" hidden="false" customHeight="false" outlineLevel="0" collapsed="false">
      <c r="A151" s="37" t="n">
        <v>114</v>
      </c>
      <c r="B151" s="38" t="n">
        <v>380033</v>
      </c>
      <c r="C151" s="28" t="s">
        <v>154</v>
      </c>
      <c r="D151" s="39" t="n">
        <v>139</v>
      </c>
    </row>
    <row r="152" customFormat="false" ht="12.75" hidden="false" customHeight="false" outlineLevel="0" collapsed="false">
      <c r="A152" s="37" t="n">
        <v>115</v>
      </c>
      <c r="B152" s="38" t="n">
        <v>380034</v>
      </c>
      <c r="C152" s="28" t="s">
        <v>155</v>
      </c>
      <c r="D152" s="39" t="n">
        <v>180.6</v>
      </c>
    </row>
    <row r="154" customFormat="false" ht="15" hidden="false" customHeight="false" outlineLevel="0" collapsed="false">
      <c r="A154" s="40" t="s">
        <v>156</v>
      </c>
      <c r="B154" s="41"/>
      <c r="C154" s="42"/>
      <c r="E154" s="21"/>
      <c r="F154" s="21"/>
      <c r="G154" s="21"/>
    </row>
    <row r="158" customFormat="false" ht="12" hidden="false" customHeight="false" outlineLevel="0" collapsed="false">
      <c r="A158" s="43"/>
      <c r="B158" s="44"/>
      <c r="C158" s="43"/>
    </row>
    <row r="159" customFormat="false" ht="12.75" hidden="false" customHeight="false" outlineLevel="0" collapsed="false">
      <c r="A159" s="45"/>
      <c r="B159" s="46"/>
      <c r="C159" s="47"/>
    </row>
    <row r="160" customFormat="false" ht="12.75" hidden="false" customHeight="false" outlineLevel="0" collapsed="false">
      <c r="A160" s="48"/>
      <c r="B160" s="49"/>
      <c r="C160" s="50"/>
    </row>
    <row r="161" customFormat="false" ht="12.75" hidden="false" customHeight="false" outlineLevel="0" collapsed="false">
      <c r="A161" s="48"/>
      <c r="B161" s="49"/>
      <c r="C161" s="50"/>
    </row>
    <row r="162" customFormat="false" ht="12.75" hidden="false" customHeight="false" outlineLevel="0" collapsed="false">
      <c r="A162" s="48"/>
      <c r="B162" s="49"/>
      <c r="C162" s="50"/>
    </row>
    <row r="163" customFormat="false" ht="12.75" hidden="false" customHeight="false" outlineLevel="0" collapsed="false">
      <c r="A163" s="48"/>
      <c r="B163" s="49"/>
      <c r="C163" s="50"/>
    </row>
    <row r="164" customFormat="false" ht="12.75" hidden="false" customHeight="false" outlineLevel="0" collapsed="false">
      <c r="A164" s="48"/>
      <c r="B164" s="49"/>
      <c r="C164" s="50"/>
    </row>
  </sheetData>
  <mergeCells count="4">
    <mergeCell ref="A1:D1"/>
    <mergeCell ref="A2:D2"/>
    <mergeCell ref="E136:G136"/>
    <mergeCell ref="E154:G154"/>
  </mergeCells>
  <printOptions headings="false" gridLines="false" gridLinesSet="true" horizontalCentered="true" verticalCentered="false"/>
  <pageMargins left="0.984027777777778" right="0.984027777777778"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Sayfa &amp;P</oddFooter>
  </headerFooter>
  <rowBreaks count="1" manualBreakCount="1">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11:58:48Z</dcterms:created>
  <dc:creator>SGK</dc:creator>
  <dc:description/>
  <dc:language>en-US</dc:language>
  <cp:lastModifiedBy>sgk</cp:lastModifiedBy>
  <cp:lastPrinted>2010-06-01T12:20:45Z</cp:lastPrinted>
  <dcterms:modified xsi:type="dcterms:W3CDTF">2012-03-05T13:18:12Z</dcterms:modified>
  <cp:revision>0</cp:revision>
  <dc:subject/>
  <dc:title/>
</cp:coreProperties>
</file>